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97780089"/>
        <c:axId val="9018621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94573101"/>
        <c:axId val="59318276"/>
      </c:scatterChart>
      <c:valAx>
        <c:axId val="97780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213"/>
        <c:crossesAt val="0"/>
        <c:crossBetween val="midCat"/>
      </c:valAx>
      <c:valAx>
        <c:axId val="9018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089"/>
        <c:crossesAt val="0"/>
        <c:crossBetween val="midCat"/>
      </c:valAx>
      <c:valAx>
        <c:axId val="94573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276"/>
        <c:crossBetween val="midCat"/>
      </c:valAx>
      <c:valAx>
        <c:axId val="593182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10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93723264"/>
        <c:axId val="7650802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88342331"/>
        <c:axId val="67991120"/>
      </c:scatterChart>
      <c:valAx>
        <c:axId val="9372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026"/>
        <c:crossesAt val="0"/>
        <c:crossBetween val="midCat"/>
      </c:valAx>
      <c:valAx>
        <c:axId val="7650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264"/>
        <c:crossesAt val="0"/>
        <c:crossBetween val="midCat"/>
      </c:valAx>
      <c:valAx>
        <c:axId val="88342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120"/>
        <c:crossBetween val="midCat"/>
      </c:valAx>
      <c:valAx>
        <c:axId val="679911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33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68561516"/>
        <c:axId val="86882399"/>
      </c:scatterChart>
      <c:valAx>
        <c:axId val="6856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399"/>
        <c:crossesAt val="0"/>
        <c:crossBetween val="midCat"/>
      </c:valAx>
      <c:valAx>
        <c:axId val="8688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5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56797965"/>
        <c:axId val="15525727"/>
      </c:scatterChart>
      <c:valAx>
        <c:axId val="5679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727"/>
        <c:crossesAt val="0"/>
        <c:crossBetween val="midCat"/>
      </c:valAx>
      <c:valAx>
        <c:axId val="1552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9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40588475"/>
        <c:axId val="80862378"/>
      </c:scatterChart>
      <c:valAx>
        <c:axId val="4058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378"/>
        <c:crossesAt val="0"/>
        <c:crossBetween val="midCat"/>
      </c:valAx>
      <c:valAx>
        <c:axId val="8086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4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34123798"/>
        <c:axId val="66215148"/>
      </c:scatterChart>
      <c:valAx>
        <c:axId val="34123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148"/>
        <c:crossesAt val="0"/>
        <c:crossBetween val="midCat"/>
      </c:valAx>
      <c:valAx>
        <c:axId val="6621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7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85384808"/>
        <c:axId val="23395415"/>
      </c:scatterChart>
      <c:valAx>
        <c:axId val="8538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415"/>
        <c:crossesAt val="0"/>
        <c:crossBetween val="midCat"/>
      </c:valAx>
      <c:valAx>
        <c:axId val="2339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8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3026621"/>
        <c:axId val="19285093"/>
      </c:scatterChart>
      <c:valAx>
        <c:axId val="302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093"/>
        <c:crossesAt val="0"/>
        <c:crossBetween val="midCat"/>
      </c:valAx>
      <c:valAx>
        <c:axId val="1928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